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LYANEN" sheetId="1" state="visible" r:id="rId2"/>
  </sheets>
  <definedNames>
    <definedName function="false" hidden="false" localSheetId="0" name="_xlnm.Print_Area" vbProcedure="false">PULYANEN!$A$1:$AG$45</definedName>
    <definedName function="false" hidden="false" name="ForemOu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АКТ УЧЁТА (ОБОРОТА) ЭЛЕКТРОЭНЕРГИИ</t>
  </si>
  <si>
    <t xml:space="preserve">Субъект оптового рынка:</t>
  </si>
  <si>
    <t xml:space="preserve">ОАО "Ульяновскэнерго", {PULYANEN}</t>
  </si>
  <si>
    <t xml:space="preserve">Расчётный  период: </t>
  </si>
  <si>
    <t xml:space="preserve">Почасовые объемы потребления</t>
  </si>
  <si>
    <t xml:space="preserve">Время (московское)</t>
  </si>
  <si>
    <t xml:space="preserve">Сальдо   (кВт.ч.)</t>
  </si>
  <si>
    <t xml:space="preserve">00.00-01.00</t>
  </si>
  <si>
    <t xml:space="preserve">01.00-02.00</t>
  </si>
  <si>
    <t xml:space="preserve">02.00-03.00</t>
  </si>
  <si>
    <t xml:space="preserve">03.00-04.00</t>
  </si>
  <si>
    <t xml:space="preserve">04.00-05.00</t>
  </si>
  <si>
    <t xml:space="preserve">05.00-06.00</t>
  </si>
  <si>
    <t xml:space="preserve">06.00-07.00</t>
  </si>
  <si>
    <t xml:space="preserve">07.00-08.00</t>
  </si>
  <si>
    <t xml:space="preserve">08.00-09.00</t>
  </si>
  <si>
    <t xml:space="preserve">09.00-10.00</t>
  </si>
  <si>
    <t xml:space="preserve">10.00-11.00</t>
  </si>
  <si>
    <t xml:space="preserve">11.00-12.00</t>
  </si>
  <si>
    <t xml:space="preserve">12.00-13.00</t>
  </si>
  <si>
    <t xml:space="preserve">13.00-14.00</t>
  </si>
  <si>
    <t xml:space="preserve">14.00-15.00</t>
  </si>
  <si>
    <t xml:space="preserve">15.00-16.00</t>
  </si>
  <si>
    <t xml:space="preserve">16.00-17.00</t>
  </si>
  <si>
    <t xml:space="preserve">17.00-18.00</t>
  </si>
  <si>
    <t xml:space="preserve">18.00-19.00</t>
  </si>
  <si>
    <t xml:space="preserve">19.00-20.00</t>
  </si>
  <si>
    <t xml:space="preserve">20.00-21.00</t>
  </si>
  <si>
    <t xml:space="preserve">21.00-22.00</t>
  </si>
  <si>
    <t xml:space="preserve">22.00-23.00</t>
  </si>
  <si>
    <t xml:space="preserve">23.00-00.00</t>
  </si>
  <si>
    <t xml:space="preserve">Итого:</t>
  </si>
  <si>
    <t xml:space="preserve">Итого  за  месяц:</t>
  </si>
  <si>
    <t xml:space="preserve">кВт*ч</t>
  </si>
  <si>
    <t xml:space="preserve">Субъект оптового рынка</t>
  </si>
  <si>
    <t xml:space="preserve">Начальник отдела по работе на оптовом </t>
  </si>
  <si>
    <t xml:space="preserve">рынке электрической энергии (мощности) </t>
  </si>
  <si>
    <t xml:space="preserve">ОАО  "Ульяновскэнерго"                                                     А.Н. Бутке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19]mmmm\ yyyy;@"/>
    <numFmt numFmtId="166" formatCode="dd/mm/yyyy\ hh:mm"/>
    <numFmt numFmtId="167" formatCode="[$-409]m/d/yyyy"/>
    <numFmt numFmtId="168" formatCode="#,##0"/>
    <numFmt numFmtId="169" formatCode="#,##0.000"/>
  </numFmts>
  <fonts count="16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name val="Arial Cyr"/>
      <family val="2"/>
      <charset val="204"/>
    </font>
    <font>
      <sz val="7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11"/>
      <name val="Arial Cyr"/>
      <family val="2"/>
      <charset val="204"/>
    </font>
    <font>
      <sz val="12"/>
      <name val="Arial CYR"/>
      <family val="2"/>
      <charset val="204"/>
    </font>
    <font>
      <i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акт за  июль 2007 г.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F55"/>
  <sheetViews>
    <sheetView showFormulas="false" showGridLines="true" showRowColHeaders="true" showZeros="true" rightToLeft="false" tabSelected="true" showOutlineSymbols="true" defaultGridColor="true" view="pageBreakPreview" topLeftCell="M10" colorId="64" zoomScale="100" zoomScaleNormal="100" zoomScalePageLayoutView="100" workbookViewId="0">
      <selection pane="topLeft" activeCell="AE23" activeCellId="0" sqref="AE23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10.43"/>
    <col collapsed="false" customWidth="true" hidden="false" outlineLevel="0" max="2" min="2" style="1" width="7.32"/>
    <col collapsed="false" customWidth="true" hidden="false" outlineLevel="0" max="3" min="3" style="1" width="7.43"/>
    <col collapsed="false" customWidth="true" hidden="false" outlineLevel="0" max="9" min="4" style="1" width="6.88"/>
    <col collapsed="false" customWidth="true" hidden="false" outlineLevel="0" max="10" min="10" style="1" width="8.1"/>
    <col collapsed="false" customWidth="true" hidden="false" outlineLevel="0" max="15" min="11" style="1" width="6.55"/>
    <col collapsed="false" customWidth="true" hidden="false" outlineLevel="0" max="16" min="16" style="1" width="6.88"/>
    <col collapsed="false" customWidth="true" hidden="false" outlineLevel="0" max="22" min="17" style="1" width="6.55"/>
    <col collapsed="false" customWidth="true" hidden="false" outlineLevel="0" max="23" min="23" style="1" width="7.32"/>
    <col collapsed="false" customWidth="true" hidden="false" outlineLevel="0" max="29" min="24" style="1" width="6.55"/>
    <col collapsed="false" customWidth="true" hidden="false" outlineLevel="0" max="30" min="30" style="1" width="7.43"/>
    <col collapsed="false" customWidth="true" hidden="false" outlineLevel="0" max="32" min="31" style="1" width="6.55"/>
    <col collapsed="false" customWidth="false" hidden="false" outlineLevel="0" max="257" min="33" style="1" width="8.88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5.4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s="3" customFormat="true" ht="5.45" hidden="false" customHeight="true" outlineLevel="0" collapsed="false"/>
    <row r="4" s="3" customFormat="true" ht="12" hidden="false" customHeight="true" outlineLevel="0" collapsed="false">
      <c r="A4" s="3" t="s">
        <v>1</v>
      </c>
    </row>
    <row r="5" s="3" customFormat="true" ht="12" hidden="false" customHeight="true" outlineLevel="0" collapsed="false">
      <c r="A5" s="3" t="s">
        <v>2</v>
      </c>
    </row>
    <row r="6" s="3" customFormat="true" ht="4.5" hidden="false" customHeight="true" outlineLevel="0" collapsed="false"/>
    <row r="7" s="3" customFormat="true" ht="12" hidden="false" customHeight="true" outlineLevel="0" collapsed="false">
      <c r="A7" s="3" t="s">
        <v>3</v>
      </c>
      <c r="C7" s="4"/>
      <c r="D7" s="5" t="n">
        <f aca="false">B14</f>
        <v>39873</v>
      </c>
      <c r="E7" s="5"/>
      <c r="F7" s="5"/>
      <c r="H7" s="6"/>
      <c r="I7" s="6"/>
      <c r="J7" s="6"/>
    </row>
    <row r="8" s="3" customFormat="true" ht="8.25" hidden="false" customHeight="true" outlineLevel="0" collapsed="false"/>
    <row r="9" s="3" customFormat="true" ht="12" hidden="false" customHeight="true" outlineLevel="0" collapsed="false">
      <c r="A9" s="7" t="s">
        <v>4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</row>
    <row r="10" s="3" customFormat="true" ht="12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</row>
    <row r="11" s="3" customFormat="true" ht="12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</row>
    <row r="13" customFormat="false" ht="12.95" hidden="false" customHeight="true" outlineLevel="0" collapsed="false">
      <c r="A13" s="10" t="s">
        <v>5</v>
      </c>
      <c r="B13" s="11" t="s">
        <v>6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 t="s">
        <v>6</v>
      </c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</row>
    <row r="14" customFormat="false" ht="14.1" hidden="false" customHeight="true" outlineLevel="0" collapsed="false">
      <c r="A14" s="10"/>
      <c r="B14" s="12" t="n">
        <v>39873</v>
      </c>
      <c r="C14" s="13" t="n">
        <f aca="false">B14+1</f>
        <v>39874</v>
      </c>
      <c r="D14" s="13" t="n">
        <f aca="false">C14+1</f>
        <v>39875</v>
      </c>
      <c r="E14" s="13" t="n">
        <f aca="false">D14+1</f>
        <v>39876</v>
      </c>
      <c r="F14" s="13" t="n">
        <f aca="false">E14+1</f>
        <v>39877</v>
      </c>
      <c r="G14" s="13" t="n">
        <f aca="false">F14+1</f>
        <v>39878</v>
      </c>
      <c r="H14" s="13" t="n">
        <f aca="false">G14+1</f>
        <v>39879</v>
      </c>
      <c r="I14" s="13" t="n">
        <f aca="false">H14+1</f>
        <v>39880</v>
      </c>
      <c r="J14" s="13" t="n">
        <f aca="false">I14+1</f>
        <v>39881</v>
      </c>
      <c r="K14" s="13" t="n">
        <f aca="false">J14+1</f>
        <v>39882</v>
      </c>
      <c r="L14" s="13" t="n">
        <f aca="false">K14+1</f>
        <v>39883</v>
      </c>
      <c r="M14" s="13" t="n">
        <f aca="false">L14+1</f>
        <v>39884</v>
      </c>
      <c r="N14" s="13" t="n">
        <f aca="false">M14+1</f>
        <v>39885</v>
      </c>
      <c r="O14" s="13" t="n">
        <f aca="false">N14+1</f>
        <v>39886</v>
      </c>
      <c r="P14" s="14" t="n">
        <f aca="false">O14+1</f>
        <v>39887</v>
      </c>
      <c r="Q14" s="12" t="n">
        <f aca="false">P14+1</f>
        <v>39888</v>
      </c>
      <c r="R14" s="13" t="n">
        <f aca="false">Q14+1</f>
        <v>39889</v>
      </c>
      <c r="S14" s="13" t="n">
        <f aca="false">R14+1</f>
        <v>39890</v>
      </c>
      <c r="T14" s="13" t="n">
        <f aca="false">S14+1</f>
        <v>39891</v>
      </c>
      <c r="U14" s="13" t="n">
        <f aca="false">T14+1</f>
        <v>39892</v>
      </c>
      <c r="V14" s="13" t="n">
        <f aca="false">U14+1</f>
        <v>39893</v>
      </c>
      <c r="W14" s="13" t="n">
        <f aca="false">V14+1</f>
        <v>39894</v>
      </c>
      <c r="X14" s="13" t="n">
        <f aca="false">W14+1</f>
        <v>39895</v>
      </c>
      <c r="Y14" s="13" t="n">
        <f aca="false">X14+1</f>
        <v>39896</v>
      </c>
      <c r="Z14" s="13" t="n">
        <f aca="false">Y14+1</f>
        <v>39897</v>
      </c>
      <c r="AA14" s="13" t="n">
        <f aca="false">Z14+1</f>
        <v>39898</v>
      </c>
      <c r="AB14" s="13" t="n">
        <f aca="false">AA14+1</f>
        <v>39899</v>
      </c>
      <c r="AC14" s="13" t="n">
        <f aca="false">AB14+1</f>
        <v>39900</v>
      </c>
      <c r="AD14" s="13" t="n">
        <f aca="false">AC14+1</f>
        <v>39901</v>
      </c>
      <c r="AE14" s="13" t="n">
        <f aca="false">AD14+1</f>
        <v>39902</v>
      </c>
      <c r="AF14" s="14" t="n">
        <f aca="false">AE14+1</f>
        <v>39903</v>
      </c>
    </row>
    <row r="15" customFormat="false" ht="12" hidden="false" customHeight="true" outlineLevel="0" collapsed="false">
      <c r="A15" s="15" t="s">
        <v>7</v>
      </c>
      <c r="B15" s="16" t="n">
        <v>405905</v>
      </c>
      <c r="C15" s="17" t="n">
        <v>419085</v>
      </c>
      <c r="D15" s="17" t="n">
        <v>425324</v>
      </c>
      <c r="E15" s="17" t="n">
        <v>429941</v>
      </c>
      <c r="F15" s="17" t="n">
        <v>422605</v>
      </c>
      <c r="G15" s="17" t="n">
        <v>425951</v>
      </c>
      <c r="H15" s="17" t="n">
        <v>425071</v>
      </c>
      <c r="I15" s="17" t="n">
        <v>425835</v>
      </c>
      <c r="J15" s="17" t="n">
        <v>407585</v>
      </c>
      <c r="K15" s="17" t="n">
        <v>423884</v>
      </c>
      <c r="L15" s="17" t="n">
        <v>438149</v>
      </c>
      <c r="M15" s="17" t="n">
        <v>429716</v>
      </c>
      <c r="N15" s="17" t="n">
        <v>422453</v>
      </c>
      <c r="O15" s="17" t="n">
        <v>430282</v>
      </c>
      <c r="P15" s="18" t="n">
        <v>411420</v>
      </c>
      <c r="Q15" s="19" t="n">
        <v>417163</v>
      </c>
      <c r="R15" s="20" t="n">
        <v>420088</v>
      </c>
      <c r="S15" s="20" t="n">
        <v>428793</v>
      </c>
      <c r="T15" s="20" t="n">
        <v>430675</v>
      </c>
      <c r="U15" s="20" t="n">
        <v>433849</v>
      </c>
      <c r="V15" s="20" t="n">
        <v>415918</v>
      </c>
      <c r="W15" s="20" t="n">
        <v>417500</v>
      </c>
      <c r="X15" s="20" t="n">
        <v>406366</v>
      </c>
      <c r="Y15" s="20" t="n">
        <v>414814</v>
      </c>
      <c r="Z15" s="20" t="n">
        <v>414418</v>
      </c>
      <c r="AA15" s="20" t="n">
        <v>409583</v>
      </c>
      <c r="AB15" s="20" t="n">
        <v>410140</v>
      </c>
      <c r="AC15" s="20" t="n">
        <v>403960</v>
      </c>
      <c r="AD15" s="20" t="n">
        <v>387840</v>
      </c>
      <c r="AE15" s="20" t="n">
        <v>380904</v>
      </c>
      <c r="AF15" s="21" t="n">
        <v>389029</v>
      </c>
    </row>
    <row r="16" customFormat="false" ht="12" hidden="false" customHeight="true" outlineLevel="0" collapsed="false">
      <c r="A16" s="22" t="s">
        <v>8</v>
      </c>
      <c r="B16" s="23" t="n">
        <v>394755</v>
      </c>
      <c r="C16" s="24" t="n">
        <v>411497</v>
      </c>
      <c r="D16" s="24" t="n">
        <v>415544</v>
      </c>
      <c r="E16" s="24" t="n">
        <v>408549</v>
      </c>
      <c r="F16" s="24" t="n">
        <v>403100</v>
      </c>
      <c r="G16" s="24" t="n">
        <v>412500</v>
      </c>
      <c r="H16" s="24" t="n">
        <v>405587</v>
      </c>
      <c r="I16" s="24" t="n">
        <v>404315</v>
      </c>
      <c r="J16" s="24" t="n">
        <v>389814</v>
      </c>
      <c r="K16" s="24" t="n">
        <v>407271</v>
      </c>
      <c r="L16" s="24" t="n">
        <v>418642</v>
      </c>
      <c r="M16" s="24" t="n">
        <v>412134</v>
      </c>
      <c r="N16" s="24" t="n">
        <v>399341</v>
      </c>
      <c r="O16" s="24" t="n">
        <v>408192</v>
      </c>
      <c r="P16" s="25" t="n">
        <v>387500</v>
      </c>
      <c r="Q16" s="19" t="n">
        <v>402449</v>
      </c>
      <c r="R16" s="20" t="n">
        <v>414679</v>
      </c>
      <c r="S16" s="20" t="n">
        <v>418224</v>
      </c>
      <c r="T16" s="20" t="n">
        <v>415259</v>
      </c>
      <c r="U16" s="20" t="n">
        <v>421373</v>
      </c>
      <c r="V16" s="20" t="n">
        <v>400783</v>
      </c>
      <c r="W16" s="20" t="n">
        <v>391687</v>
      </c>
      <c r="X16" s="20" t="n">
        <v>395943</v>
      </c>
      <c r="Y16" s="20" t="n">
        <v>394039</v>
      </c>
      <c r="Z16" s="20" t="n">
        <v>396375</v>
      </c>
      <c r="AA16" s="20" t="n">
        <v>393927</v>
      </c>
      <c r="AB16" s="20" t="n">
        <v>394157</v>
      </c>
      <c r="AC16" s="20" t="n">
        <v>398284</v>
      </c>
      <c r="AD16" s="20" t="n">
        <v>362525</v>
      </c>
      <c r="AE16" s="20" t="n">
        <v>361278</v>
      </c>
      <c r="AF16" s="26" t="n">
        <v>366003</v>
      </c>
    </row>
    <row r="17" customFormat="false" ht="12" hidden="false" customHeight="true" outlineLevel="0" collapsed="false">
      <c r="A17" s="22" t="s">
        <v>9</v>
      </c>
      <c r="B17" s="23" t="n">
        <v>386675</v>
      </c>
      <c r="C17" s="24" t="n">
        <v>394191</v>
      </c>
      <c r="D17" s="24" t="n">
        <v>406964</v>
      </c>
      <c r="E17" s="24" t="n">
        <v>409410</v>
      </c>
      <c r="F17" s="24" t="n">
        <v>394348</v>
      </c>
      <c r="G17" s="24" t="n">
        <v>399794</v>
      </c>
      <c r="H17" s="24" t="n">
        <v>397714</v>
      </c>
      <c r="I17" s="24" t="n">
        <v>392496</v>
      </c>
      <c r="J17" s="24" t="n">
        <v>378803</v>
      </c>
      <c r="K17" s="24" t="n">
        <v>400167</v>
      </c>
      <c r="L17" s="24" t="n">
        <v>414809</v>
      </c>
      <c r="M17" s="24" t="n">
        <v>405994</v>
      </c>
      <c r="N17" s="24" t="n">
        <v>395959</v>
      </c>
      <c r="O17" s="24" t="n">
        <v>388679</v>
      </c>
      <c r="P17" s="25" t="n">
        <v>385375</v>
      </c>
      <c r="Q17" s="27" t="n">
        <v>391204</v>
      </c>
      <c r="R17" s="28" t="n">
        <v>410260</v>
      </c>
      <c r="S17" s="28" t="n">
        <v>415131</v>
      </c>
      <c r="T17" s="28" t="n">
        <v>405532</v>
      </c>
      <c r="U17" s="28" t="n">
        <v>414533</v>
      </c>
      <c r="V17" s="28" t="n">
        <v>387657</v>
      </c>
      <c r="W17" s="28" t="n">
        <v>388676</v>
      </c>
      <c r="X17" s="28" t="n">
        <v>383185</v>
      </c>
      <c r="Y17" s="28" t="n">
        <v>390377</v>
      </c>
      <c r="Z17" s="28" t="n">
        <v>384516</v>
      </c>
      <c r="AA17" s="28" t="n">
        <v>386031</v>
      </c>
      <c r="AB17" s="28" t="n">
        <v>380307</v>
      </c>
      <c r="AC17" s="28" t="n">
        <v>382061</v>
      </c>
      <c r="AD17" s="29" t="n">
        <v>0</v>
      </c>
      <c r="AE17" s="20" t="n">
        <v>348009</v>
      </c>
      <c r="AF17" s="30" t="n">
        <v>345877</v>
      </c>
    </row>
    <row r="18" customFormat="false" ht="12" hidden="false" customHeight="true" outlineLevel="0" collapsed="false">
      <c r="A18" s="22" t="s">
        <v>10</v>
      </c>
      <c r="B18" s="23" t="n">
        <v>395493</v>
      </c>
      <c r="C18" s="24" t="n">
        <v>392011</v>
      </c>
      <c r="D18" s="24" t="n">
        <v>403634</v>
      </c>
      <c r="E18" s="24" t="n">
        <v>404324</v>
      </c>
      <c r="F18" s="24" t="n">
        <v>397837</v>
      </c>
      <c r="G18" s="24" t="n">
        <v>395071</v>
      </c>
      <c r="H18" s="24" t="n">
        <v>397887</v>
      </c>
      <c r="I18" s="24" t="n">
        <v>384670</v>
      </c>
      <c r="J18" s="24" t="n">
        <v>372840</v>
      </c>
      <c r="K18" s="24" t="n">
        <v>398788</v>
      </c>
      <c r="L18" s="24" t="n">
        <v>417767</v>
      </c>
      <c r="M18" s="24" t="n">
        <v>404512</v>
      </c>
      <c r="N18" s="24" t="n">
        <v>399510</v>
      </c>
      <c r="O18" s="24" t="n">
        <v>387256</v>
      </c>
      <c r="P18" s="25" t="n">
        <v>387265</v>
      </c>
      <c r="Q18" s="19" t="n">
        <v>391298</v>
      </c>
      <c r="R18" s="20" t="n">
        <v>402552</v>
      </c>
      <c r="S18" s="20" t="n">
        <v>403375</v>
      </c>
      <c r="T18" s="20" t="n">
        <v>407865</v>
      </c>
      <c r="U18" s="20" t="n">
        <v>401567</v>
      </c>
      <c r="V18" s="20" t="n">
        <v>386888</v>
      </c>
      <c r="W18" s="20" t="n">
        <v>382449</v>
      </c>
      <c r="X18" s="20" t="n">
        <v>380204</v>
      </c>
      <c r="Y18" s="20" t="n">
        <v>389325</v>
      </c>
      <c r="Z18" s="20" t="n">
        <v>387628</v>
      </c>
      <c r="AA18" s="20" t="n">
        <v>382704</v>
      </c>
      <c r="AB18" s="20" t="n">
        <v>376518</v>
      </c>
      <c r="AC18" s="20" t="n">
        <v>382015</v>
      </c>
      <c r="AD18" s="20" t="n">
        <v>334759</v>
      </c>
      <c r="AE18" s="20" t="n">
        <v>344316</v>
      </c>
      <c r="AF18" s="26" t="n">
        <v>343736</v>
      </c>
    </row>
    <row r="19" customFormat="false" ht="12" hidden="false" customHeight="true" outlineLevel="0" collapsed="false">
      <c r="A19" s="22" t="s">
        <v>11</v>
      </c>
      <c r="B19" s="23" t="n">
        <v>401047</v>
      </c>
      <c r="C19" s="24" t="n">
        <v>396555</v>
      </c>
      <c r="D19" s="24" t="n">
        <v>410535</v>
      </c>
      <c r="E19" s="24" t="n">
        <v>408038</v>
      </c>
      <c r="F19" s="24" t="n">
        <v>403188</v>
      </c>
      <c r="G19" s="24" t="n">
        <v>403949</v>
      </c>
      <c r="H19" s="24" t="n">
        <v>397852</v>
      </c>
      <c r="I19" s="24" t="n">
        <v>383879</v>
      </c>
      <c r="J19" s="24" t="n">
        <v>389266</v>
      </c>
      <c r="K19" s="24" t="n">
        <v>400967</v>
      </c>
      <c r="L19" s="24" t="n">
        <v>413201</v>
      </c>
      <c r="M19" s="24" t="n">
        <v>394934</v>
      </c>
      <c r="N19" s="24" t="n">
        <v>403005</v>
      </c>
      <c r="O19" s="24" t="n">
        <v>390152</v>
      </c>
      <c r="P19" s="25" t="n">
        <v>389443</v>
      </c>
      <c r="Q19" s="19" t="n">
        <v>400010</v>
      </c>
      <c r="R19" s="20" t="n">
        <v>417852</v>
      </c>
      <c r="S19" s="20" t="n">
        <v>410321</v>
      </c>
      <c r="T19" s="20" t="n">
        <v>417519</v>
      </c>
      <c r="U19" s="20" t="n">
        <v>413880</v>
      </c>
      <c r="V19" s="20" t="n">
        <v>390168</v>
      </c>
      <c r="W19" s="20" t="n">
        <v>383847</v>
      </c>
      <c r="X19" s="20" t="n">
        <v>394179</v>
      </c>
      <c r="Y19" s="20" t="n">
        <v>397528</v>
      </c>
      <c r="Z19" s="20" t="n">
        <v>402321</v>
      </c>
      <c r="AA19" s="20" t="n">
        <v>388342</v>
      </c>
      <c r="AB19" s="20" t="n">
        <v>384592</v>
      </c>
      <c r="AC19" s="20" t="n">
        <v>387535</v>
      </c>
      <c r="AD19" s="20" t="n">
        <v>356665</v>
      </c>
      <c r="AE19" s="20" t="n">
        <v>350542</v>
      </c>
      <c r="AF19" s="26" t="n">
        <v>348530</v>
      </c>
    </row>
    <row r="20" customFormat="false" ht="12" hidden="false" customHeight="true" outlineLevel="0" collapsed="false">
      <c r="A20" s="22" t="s">
        <v>12</v>
      </c>
      <c r="B20" s="23" t="n">
        <v>416622</v>
      </c>
      <c r="C20" s="24" t="n">
        <v>433933</v>
      </c>
      <c r="D20" s="24" t="n">
        <v>436170</v>
      </c>
      <c r="E20" s="24" t="n">
        <v>440038</v>
      </c>
      <c r="F20" s="24" t="n">
        <v>441449</v>
      </c>
      <c r="G20" s="24" t="n">
        <v>436329</v>
      </c>
      <c r="H20" s="24" t="n">
        <v>415318</v>
      </c>
      <c r="I20" s="24" t="n">
        <v>402148</v>
      </c>
      <c r="J20" s="24" t="n">
        <v>403838</v>
      </c>
      <c r="K20" s="24" t="n">
        <v>438208</v>
      </c>
      <c r="L20" s="24" t="n">
        <v>440782</v>
      </c>
      <c r="M20" s="24" t="n">
        <v>428078</v>
      </c>
      <c r="N20" s="24" t="n">
        <v>438519</v>
      </c>
      <c r="O20" s="24" t="n">
        <v>401278</v>
      </c>
      <c r="P20" s="25" t="n">
        <v>401848</v>
      </c>
      <c r="Q20" s="19" t="n">
        <v>440304</v>
      </c>
      <c r="R20" s="20" t="n">
        <v>441883</v>
      </c>
      <c r="S20" s="20" t="n">
        <v>442239</v>
      </c>
      <c r="T20" s="20" t="n">
        <v>446237</v>
      </c>
      <c r="U20" s="20" t="n">
        <v>436241</v>
      </c>
      <c r="V20" s="20" t="n">
        <v>400212</v>
      </c>
      <c r="W20" s="20" t="n">
        <v>388609</v>
      </c>
      <c r="X20" s="20" t="n">
        <v>416058</v>
      </c>
      <c r="Y20" s="20" t="n">
        <v>425147</v>
      </c>
      <c r="Z20" s="20" t="n">
        <v>425001</v>
      </c>
      <c r="AA20" s="20" t="n">
        <v>409374</v>
      </c>
      <c r="AB20" s="20" t="n">
        <v>403102</v>
      </c>
      <c r="AC20" s="20" t="n">
        <v>382185</v>
      </c>
      <c r="AD20" s="20" t="n">
        <v>373415</v>
      </c>
      <c r="AE20" s="20" t="n">
        <v>386685</v>
      </c>
      <c r="AF20" s="26" t="n">
        <v>378528</v>
      </c>
    </row>
    <row r="21" customFormat="false" ht="12" hidden="false" customHeight="true" outlineLevel="0" collapsed="false">
      <c r="A21" s="22" t="s">
        <v>13</v>
      </c>
      <c r="B21" s="23" t="n">
        <v>427367</v>
      </c>
      <c r="C21" s="24" t="n">
        <v>493223</v>
      </c>
      <c r="D21" s="24" t="n">
        <v>492549</v>
      </c>
      <c r="E21" s="24" t="n">
        <v>498967</v>
      </c>
      <c r="F21" s="24" t="n">
        <v>495827</v>
      </c>
      <c r="G21" s="24" t="n">
        <v>493154</v>
      </c>
      <c r="H21" s="24" t="n">
        <v>440130</v>
      </c>
      <c r="I21" s="24" t="n">
        <v>413674</v>
      </c>
      <c r="J21" s="24" t="n">
        <v>400514</v>
      </c>
      <c r="K21" s="24" t="n">
        <v>497426</v>
      </c>
      <c r="L21" s="24" t="n">
        <v>492105</v>
      </c>
      <c r="M21" s="24" t="n">
        <v>480202</v>
      </c>
      <c r="N21" s="24" t="n">
        <v>490666</v>
      </c>
      <c r="O21" s="24" t="n">
        <v>419649</v>
      </c>
      <c r="P21" s="25" t="n">
        <v>410000</v>
      </c>
      <c r="Q21" s="19" t="n">
        <v>485999</v>
      </c>
      <c r="R21" s="20" t="n">
        <v>490820</v>
      </c>
      <c r="S21" s="20" t="n">
        <v>482484</v>
      </c>
      <c r="T21" s="20" t="n">
        <v>490798</v>
      </c>
      <c r="U21" s="20" t="n">
        <v>476253</v>
      </c>
      <c r="V21" s="20" t="n">
        <v>436696</v>
      </c>
      <c r="W21" s="20" t="n">
        <v>398486</v>
      </c>
      <c r="X21" s="20" t="n">
        <v>460898</v>
      </c>
      <c r="Y21" s="20" t="n">
        <v>468229</v>
      </c>
      <c r="Z21" s="20" t="n">
        <v>464796</v>
      </c>
      <c r="AA21" s="20" t="n">
        <v>447087</v>
      </c>
      <c r="AB21" s="20" t="n">
        <v>450068</v>
      </c>
      <c r="AC21" s="20" t="n">
        <v>403850</v>
      </c>
      <c r="AD21" s="20" t="n">
        <v>373333</v>
      </c>
      <c r="AE21" s="20" t="n">
        <v>419490</v>
      </c>
      <c r="AF21" s="26" t="n">
        <v>417187</v>
      </c>
    </row>
    <row r="22" customFormat="false" ht="12" hidden="false" customHeight="true" outlineLevel="0" collapsed="false">
      <c r="A22" s="22" t="s">
        <v>14</v>
      </c>
      <c r="B22" s="23" t="n">
        <v>437130</v>
      </c>
      <c r="C22" s="24" t="n">
        <v>543203</v>
      </c>
      <c r="D22" s="24" t="n">
        <v>539606</v>
      </c>
      <c r="E22" s="24" t="n">
        <v>543264</v>
      </c>
      <c r="F22" s="24" t="n">
        <v>548458</v>
      </c>
      <c r="G22" s="24" t="n">
        <v>541360</v>
      </c>
      <c r="H22" s="24" t="n">
        <v>471979</v>
      </c>
      <c r="I22" s="24" t="n">
        <v>443748</v>
      </c>
      <c r="J22" s="24" t="n">
        <v>436351</v>
      </c>
      <c r="K22" s="24" t="n">
        <v>539931</v>
      </c>
      <c r="L22" s="24" t="n">
        <v>551529</v>
      </c>
      <c r="M22" s="24" t="n">
        <v>530925</v>
      </c>
      <c r="N22" s="24" t="n">
        <v>530848</v>
      </c>
      <c r="O22" s="24" t="n">
        <v>451976</v>
      </c>
      <c r="P22" s="25" t="n">
        <v>433785</v>
      </c>
      <c r="Q22" s="19" t="n">
        <v>531733</v>
      </c>
      <c r="R22" s="20" t="n">
        <v>527240</v>
      </c>
      <c r="S22" s="20" t="n">
        <v>531672</v>
      </c>
      <c r="T22" s="20" t="n">
        <v>544571</v>
      </c>
      <c r="U22" s="20" t="n">
        <v>524858</v>
      </c>
      <c r="V22" s="20" t="n">
        <v>467749</v>
      </c>
      <c r="W22" s="20" t="n">
        <v>431119</v>
      </c>
      <c r="X22" s="20" t="n">
        <v>508440</v>
      </c>
      <c r="Y22" s="20" t="n">
        <v>503718</v>
      </c>
      <c r="Z22" s="20" t="n">
        <v>510111</v>
      </c>
      <c r="AA22" s="20" t="n">
        <v>497707</v>
      </c>
      <c r="AB22" s="20" t="n">
        <v>489708</v>
      </c>
      <c r="AC22" s="20" t="n">
        <v>441350</v>
      </c>
      <c r="AD22" s="20" t="n">
        <v>390820</v>
      </c>
      <c r="AE22" s="20" t="n">
        <v>474938</v>
      </c>
      <c r="AF22" s="26" t="n">
        <v>463192</v>
      </c>
    </row>
    <row r="23" customFormat="false" ht="12" hidden="false" customHeight="true" outlineLevel="0" collapsed="false">
      <c r="A23" s="22" t="s">
        <v>15</v>
      </c>
      <c r="B23" s="23" t="n">
        <v>475314</v>
      </c>
      <c r="C23" s="24" t="n">
        <v>595895</v>
      </c>
      <c r="D23" s="24" t="n">
        <v>592959</v>
      </c>
      <c r="E23" s="24" t="n">
        <v>597809</v>
      </c>
      <c r="F23" s="24" t="n">
        <v>598714</v>
      </c>
      <c r="G23" s="24" t="n">
        <v>574869</v>
      </c>
      <c r="H23" s="24" t="n">
        <v>510326</v>
      </c>
      <c r="I23" s="24" t="n">
        <v>473197</v>
      </c>
      <c r="J23" s="24" t="n">
        <v>477216</v>
      </c>
      <c r="K23" s="24" t="n">
        <v>604287</v>
      </c>
      <c r="L23" s="24" t="n">
        <v>597179</v>
      </c>
      <c r="M23" s="24" t="n">
        <v>592336</v>
      </c>
      <c r="N23" s="24" t="n">
        <v>581745</v>
      </c>
      <c r="O23" s="24" t="n">
        <v>483451</v>
      </c>
      <c r="P23" s="25" t="n">
        <v>464043</v>
      </c>
      <c r="Q23" s="19" t="n">
        <v>586702</v>
      </c>
      <c r="R23" s="20" t="n">
        <v>588383</v>
      </c>
      <c r="S23" s="20" t="n">
        <v>580905</v>
      </c>
      <c r="T23" s="20" t="n">
        <v>597825</v>
      </c>
      <c r="U23" s="20" t="n">
        <v>564855</v>
      </c>
      <c r="V23" s="20" t="n">
        <v>481112</v>
      </c>
      <c r="W23" s="20" t="n">
        <v>474248</v>
      </c>
      <c r="X23" s="20" t="n">
        <v>568136</v>
      </c>
      <c r="Y23" s="20" t="n">
        <v>564822</v>
      </c>
      <c r="Z23" s="20" t="n">
        <v>561972</v>
      </c>
      <c r="AA23" s="20" t="n">
        <v>552997</v>
      </c>
      <c r="AB23" s="20" t="n">
        <v>536610</v>
      </c>
      <c r="AC23" s="20" t="n">
        <v>482964</v>
      </c>
      <c r="AD23" s="20" t="n">
        <v>404696</v>
      </c>
      <c r="AE23" s="20" t="n">
        <v>530129</v>
      </c>
      <c r="AF23" s="26" t="n">
        <v>507565</v>
      </c>
    </row>
    <row r="24" customFormat="false" ht="12" hidden="false" customHeight="true" outlineLevel="0" collapsed="false">
      <c r="A24" s="22" t="s">
        <v>16</v>
      </c>
      <c r="B24" s="23" t="n">
        <v>498096</v>
      </c>
      <c r="C24" s="24" t="n">
        <v>610033</v>
      </c>
      <c r="D24" s="24" t="n">
        <v>605527</v>
      </c>
      <c r="E24" s="24" t="n">
        <v>611297</v>
      </c>
      <c r="F24" s="24" t="n">
        <v>609962</v>
      </c>
      <c r="G24" s="24" t="n">
        <v>583369</v>
      </c>
      <c r="H24" s="24" t="n">
        <v>527359</v>
      </c>
      <c r="I24" s="24" t="n">
        <v>487801</v>
      </c>
      <c r="J24" s="24" t="n">
        <v>498360</v>
      </c>
      <c r="K24" s="24" t="n">
        <v>622719</v>
      </c>
      <c r="L24" s="24" t="n">
        <v>622568</v>
      </c>
      <c r="M24" s="24" t="n">
        <v>613016</v>
      </c>
      <c r="N24" s="24" t="n">
        <v>587217</v>
      </c>
      <c r="O24" s="24" t="n">
        <v>499989</v>
      </c>
      <c r="P24" s="25" t="n">
        <v>474730</v>
      </c>
      <c r="Q24" s="19" t="n">
        <v>591974</v>
      </c>
      <c r="R24" s="20" t="n">
        <v>601550</v>
      </c>
      <c r="S24" s="20" t="n">
        <v>599484</v>
      </c>
      <c r="T24" s="20" t="n">
        <v>609735</v>
      </c>
      <c r="U24" s="20" t="n">
        <v>576157</v>
      </c>
      <c r="V24" s="20" t="n">
        <v>499849</v>
      </c>
      <c r="W24" s="20" t="n">
        <v>496401</v>
      </c>
      <c r="X24" s="20" t="n">
        <v>592115</v>
      </c>
      <c r="Y24" s="20" t="n">
        <v>574919</v>
      </c>
      <c r="Z24" s="20" t="n">
        <v>576401</v>
      </c>
      <c r="AA24" s="20" t="n">
        <v>564938</v>
      </c>
      <c r="AB24" s="20" t="n">
        <v>552533</v>
      </c>
      <c r="AC24" s="20" t="n">
        <v>491919</v>
      </c>
      <c r="AD24" s="20" t="n">
        <v>438359</v>
      </c>
      <c r="AE24" s="20" t="n">
        <v>543006</v>
      </c>
      <c r="AF24" s="26" t="n">
        <v>524100</v>
      </c>
    </row>
    <row r="25" customFormat="false" ht="12" hidden="false" customHeight="true" outlineLevel="0" collapsed="false">
      <c r="A25" s="22" t="s">
        <v>17</v>
      </c>
      <c r="B25" s="23" t="n">
        <v>487769</v>
      </c>
      <c r="C25" s="24" t="n">
        <v>606300</v>
      </c>
      <c r="D25" s="24" t="n">
        <v>595006</v>
      </c>
      <c r="E25" s="24" t="n">
        <v>602576</v>
      </c>
      <c r="F25" s="24" t="n">
        <v>595090</v>
      </c>
      <c r="G25" s="24" t="n">
        <v>572011</v>
      </c>
      <c r="H25" s="24" t="n">
        <v>505593</v>
      </c>
      <c r="I25" s="24" t="n">
        <v>484780</v>
      </c>
      <c r="J25" s="24" t="n">
        <v>498480</v>
      </c>
      <c r="K25" s="24" t="n">
        <v>614545</v>
      </c>
      <c r="L25" s="24" t="n">
        <v>599607</v>
      </c>
      <c r="M25" s="24" t="n">
        <v>595950</v>
      </c>
      <c r="N25" s="24" t="n">
        <v>577239</v>
      </c>
      <c r="O25" s="24" t="n">
        <v>509322</v>
      </c>
      <c r="P25" s="25" t="n">
        <v>479485</v>
      </c>
      <c r="Q25" s="19" t="n">
        <v>585041</v>
      </c>
      <c r="R25" s="20" t="n">
        <v>593496</v>
      </c>
      <c r="S25" s="20" t="n">
        <v>587202</v>
      </c>
      <c r="T25" s="20" t="n">
        <v>602543</v>
      </c>
      <c r="U25" s="20" t="n">
        <v>568799</v>
      </c>
      <c r="V25" s="20" t="n">
        <v>514484</v>
      </c>
      <c r="W25" s="20" t="n">
        <v>489640</v>
      </c>
      <c r="X25" s="20" t="n">
        <v>584519</v>
      </c>
      <c r="Y25" s="20" t="n">
        <v>571315</v>
      </c>
      <c r="Z25" s="20" t="n">
        <v>569355</v>
      </c>
      <c r="AA25" s="20" t="n">
        <v>558950</v>
      </c>
      <c r="AB25" s="20" t="n">
        <v>540473</v>
      </c>
      <c r="AC25" s="20" t="n">
        <v>495071</v>
      </c>
      <c r="AD25" s="20" t="n">
        <v>437306</v>
      </c>
      <c r="AE25" s="20" t="n">
        <v>535531</v>
      </c>
      <c r="AF25" s="26" t="n">
        <v>523892</v>
      </c>
    </row>
    <row r="26" customFormat="false" ht="12" hidden="false" customHeight="true" outlineLevel="0" collapsed="false">
      <c r="A26" s="22" t="s">
        <v>18</v>
      </c>
      <c r="B26" s="23" t="n">
        <v>489059</v>
      </c>
      <c r="C26" s="24" t="n">
        <v>583432</v>
      </c>
      <c r="D26" s="24" t="n">
        <v>581118</v>
      </c>
      <c r="E26" s="24" t="n">
        <v>576706</v>
      </c>
      <c r="F26" s="24" t="n">
        <v>584725</v>
      </c>
      <c r="G26" s="24" t="n">
        <v>553381</v>
      </c>
      <c r="H26" s="24" t="n">
        <v>497351</v>
      </c>
      <c r="I26" s="24" t="n">
        <v>468888</v>
      </c>
      <c r="J26" s="24" t="n">
        <v>512306</v>
      </c>
      <c r="K26" s="24" t="n">
        <v>599173</v>
      </c>
      <c r="L26" s="24" t="n">
        <v>579785</v>
      </c>
      <c r="M26" s="24" t="n">
        <v>577959</v>
      </c>
      <c r="N26" s="24" t="n">
        <v>564090</v>
      </c>
      <c r="O26" s="24" t="n">
        <v>505772</v>
      </c>
      <c r="P26" s="25" t="n">
        <v>481226</v>
      </c>
      <c r="Q26" s="19" t="n">
        <v>568992</v>
      </c>
      <c r="R26" s="20" t="n">
        <v>573107</v>
      </c>
      <c r="S26" s="20" t="n">
        <v>568347</v>
      </c>
      <c r="T26" s="20" t="n">
        <v>577007</v>
      </c>
      <c r="U26" s="20" t="n">
        <v>554302</v>
      </c>
      <c r="V26" s="20" t="n">
        <v>507121</v>
      </c>
      <c r="W26" s="20" t="n">
        <v>486221</v>
      </c>
      <c r="X26" s="20" t="n">
        <v>572910</v>
      </c>
      <c r="Y26" s="20" t="n">
        <v>564368</v>
      </c>
      <c r="Z26" s="20" t="n">
        <v>550446</v>
      </c>
      <c r="AA26" s="20" t="n">
        <v>546334</v>
      </c>
      <c r="AB26" s="20" t="n">
        <v>532465</v>
      </c>
      <c r="AC26" s="20" t="n">
        <v>494516</v>
      </c>
      <c r="AD26" s="20" t="n">
        <v>439332</v>
      </c>
      <c r="AE26" s="20" t="n">
        <v>523514</v>
      </c>
      <c r="AF26" s="26" t="n">
        <v>509237</v>
      </c>
    </row>
    <row r="27" customFormat="false" ht="12" hidden="false" customHeight="true" outlineLevel="0" collapsed="false">
      <c r="A27" s="22" t="s">
        <v>19</v>
      </c>
      <c r="B27" s="23" t="n">
        <v>480330</v>
      </c>
      <c r="C27" s="24" t="n">
        <v>573057</v>
      </c>
      <c r="D27" s="24" t="n">
        <v>556392</v>
      </c>
      <c r="E27" s="24" t="n">
        <v>553911</v>
      </c>
      <c r="F27" s="24" t="n">
        <v>554292</v>
      </c>
      <c r="G27" s="24" t="n">
        <v>529106</v>
      </c>
      <c r="H27" s="24" t="n">
        <v>487329</v>
      </c>
      <c r="I27" s="24" t="n">
        <v>456630</v>
      </c>
      <c r="J27" s="24" t="n">
        <v>483831</v>
      </c>
      <c r="K27" s="24" t="n">
        <v>575595</v>
      </c>
      <c r="L27" s="24" t="n">
        <v>561510</v>
      </c>
      <c r="M27" s="24" t="n">
        <v>550223</v>
      </c>
      <c r="N27" s="24" t="n">
        <v>553865</v>
      </c>
      <c r="O27" s="24" t="n">
        <v>498373</v>
      </c>
      <c r="P27" s="25" t="n">
        <v>471526</v>
      </c>
      <c r="Q27" s="19" t="n">
        <v>553430</v>
      </c>
      <c r="R27" s="20" t="n">
        <v>547682</v>
      </c>
      <c r="S27" s="20" t="n">
        <v>542805</v>
      </c>
      <c r="T27" s="20" t="n">
        <v>550212</v>
      </c>
      <c r="U27" s="20" t="n">
        <v>538507</v>
      </c>
      <c r="V27" s="20" t="n">
        <v>491658</v>
      </c>
      <c r="W27" s="20" t="n">
        <v>468914</v>
      </c>
      <c r="X27" s="20" t="n">
        <v>545642</v>
      </c>
      <c r="Y27" s="20" t="n">
        <v>542510</v>
      </c>
      <c r="Z27" s="20" t="n">
        <v>535134</v>
      </c>
      <c r="AA27" s="20" t="n">
        <v>539916</v>
      </c>
      <c r="AB27" s="20" t="n">
        <v>515337</v>
      </c>
      <c r="AC27" s="20" t="n">
        <v>488251</v>
      </c>
      <c r="AD27" s="20" t="n">
        <v>423956</v>
      </c>
      <c r="AE27" s="20" t="n">
        <v>499815</v>
      </c>
      <c r="AF27" s="26" t="n">
        <v>485284</v>
      </c>
    </row>
    <row r="28" customFormat="false" ht="12" hidden="false" customHeight="true" outlineLevel="0" collapsed="false">
      <c r="A28" s="22" t="s">
        <v>20</v>
      </c>
      <c r="B28" s="23" t="n">
        <v>480548</v>
      </c>
      <c r="C28" s="24" t="n">
        <v>591799</v>
      </c>
      <c r="D28" s="24" t="n">
        <v>562330</v>
      </c>
      <c r="E28" s="24" t="n">
        <v>574657</v>
      </c>
      <c r="F28" s="24" t="n">
        <v>569438</v>
      </c>
      <c r="G28" s="24" t="n">
        <v>536452</v>
      </c>
      <c r="H28" s="24" t="n">
        <v>478627</v>
      </c>
      <c r="I28" s="24" t="n">
        <v>453241</v>
      </c>
      <c r="J28" s="24" t="n">
        <v>509576</v>
      </c>
      <c r="K28" s="24" t="n">
        <v>581936</v>
      </c>
      <c r="L28" s="24" t="n">
        <v>572346</v>
      </c>
      <c r="M28" s="24" t="n">
        <v>561647</v>
      </c>
      <c r="N28" s="24" t="n">
        <v>563741</v>
      </c>
      <c r="O28" s="24" t="n">
        <v>498006</v>
      </c>
      <c r="P28" s="25" t="n">
        <v>480416</v>
      </c>
      <c r="Q28" s="19" t="n">
        <v>556566</v>
      </c>
      <c r="R28" s="20" t="n">
        <v>557954</v>
      </c>
      <c r="S28" s="20" t="n">
        <v>559799</v>
      </c>
      <c r="T28" s="20" t="n">
        <v>560005</v>
      </c>
      <c r="U28" s="20" t="n">
        <v>545340</v>
      </c>
      <c r="V28" s="20" t="n">
        <v>490780</v>
      </c>
      <c r="W28" s="20" t="n">
        <v>468893</v>
      </c>
      <c r="X28" s="20" t="n">
        <v>552480</v>
      </c>
      <c r="Y28" s="20" t="n">
        <v>561551</v>
      </c>
      <c r="Z28" s="20" t="n">
        <v>541334</v>
      </c>
      <c r="AA28" s="20" t="n">
        <v>529893</v>
      </c>
      <c r="AB28" s="20" t="n">
        <v>519932</v>
      </c>
      <c r="AC28" s="20" t="n">
        <v>478886</v>
      </c>
      <c r="AD28" s="20" t="n">
        <v>420789</v>
      </c>
      <c r="AE28" s="20" t="n">
        <v>508544</v>
      </c>
      <c r="AF28" s="26" t="n">
        <v>493096</v>
      </c>
    </row>
    <row r="29" customFormat="false" ht="12" hidden="false" customHeight="true" outlineLevel="0" collapsed="false">
      <c r="A29" s="22" t="s">
        <v>21</v>
      </c>
      <c r="B29" s="23" t="n">
        <v>475889</v>
      </c>
      <c r="C29" s="24" t="n">
        <v>590610</v>
      </c>
      <c r="D29" s="24" t="n">
        <v>553709</v>
      </c>
      <c r="E29" s="24" t="n">
        <v>569503</v>
      </c>
      <c r="F29" s="24" t="n">
        <v>572289</v>
      </c>
      <c r="G29" s="24" t="n">
        <v>538968</v>
      </c>
      <c r="H29" s="24" t="n">
        <v>479890</v>
      </c>
      <c r="I29" s="24" t="n">
        <v>449707</v>
      </c>
      <c r="J29" s="24" t="n">
        <v>479055</v>
      </c>
      <c r="K29" s="24" t="n">
        <v>576248</v>
      </c>
      <c r="L29" s="24" t="n">
        <v>578597</v>
      </c>
      <c r="M29" s="24" t="n">
        <v>560137</v>
      </c>
      <c r="N29" s="24" t="n">
        <v>556119</v>
      </c>
      <c r="O29" s="24" t="n">
        <v>478000</v>
      </c>
      <c r="P29" s="25" t="n">
        <v>468060</v>
      </c>
      <c r="Q29" s="19" t="n">
        <v>576167</v>
      </c>
      <c r="R29" s="20" t="n">
        <v>550908</v>
      </c>
      <c r="S29" s="20" t="n">
        <v>551954</v>
      </c>
      <c r="T29" s="20" t="n">
        <v>560128</v>
      </c>
      <c r="U29" s="20" t="n">
        <v>539354</v>
      </c>
      <c r="V29" s="20" t="n">
        <v>485162</v>
      </c>
      <c r="W29" s="20" t="n">
        <v>482881</v>
      </c>
      <c r="X29" s="20" t="n">
        <v>548770</v>
      </c>
      <c r="Y29" s="20" t="n">
        <v>551867</v>
      </c>
      <c r="Z29" s="20" t="n">
        <v>538074</v>
      </c>
      <c r="AA29" s="20" t="n">
        <v>526860</v>
      </c>
      <c r="AB29" s="20" t="n">
        <v>519969</v>
      </c>
      <c r="AC29" s="20" t="n">
        <v>469747</v>
      </c>
      <c r="AD29" s="20" t="n">
        <v>425930</v>
      </c>
      <c r="AE29" s="20" t="n">
        <v>505754</v>
      </c>
      <c r="AF29" s="26" t="n">
        <v>488721</v>
      </c>
    </row>
    <row r="30" customFormat="false" ht="12" hidden="false" customHeight="true" outlineLevel="0" collapsed="false">
      <c r="A30" s="31" t="s">
        <v>22</v>
      </c>
      <c r="B30" s="23" t="n">
        <v>467102</v>
      </c>
      <c r="C30" s="24" t="n">
        <v>585539</v>
      </c>
      <c r="D30" s="24" t="n">
        <v>549676</v>
      </c>
      <c r="E30" s="24" t="n">
        <v>575060</v>
      </c>
      <c r="F30" s="24" t="n">
        <v>558095</v>
      </c>
      <c r="G30" s="24" t="n">
        <v>531439</v>
      </c>
      <c r="H30" s="24" t="n">
        <v>478698</v>
      </c>
      <c r="I30" s="24" t="n">
        <v>448394</v>
      </c>
      <c r="J30" s="24" t="n">
        <v>484452</v>
      </c>
      <c r="K30" s="24" t="n">
        <v>570387</v>
      </c>
      <c r="L30" s="24" t="n">
        <v>573007</v>
      </c>
      <c r="M30" s="24" t="n">
        <v>563517</v>
      </c>
      <c r="N30" s="24" t="n">
        <v>548007</v>
      </c>
      <c r="O30" s="24" t="n">
        <v>471188</v>
      </c>
      <c r="P30" s="25" t="n">
        <v>475501</v>
      </c>
      <c r="Q30" s="19" t="n">
        <v>565891</v>
      </c>
      <c r="R30" s="20" t="n">
        <v>546396</v>
      </c>
      <c r="S30" s="20" t="n">
        <v>542181</v>
      </c>
      <c r="T30" s="20" t="n">
        <v>551017</v>
      </c>
      <c r="U30" s="20" t="n">
        <v>530485</v>
      </c>
      <c r="V30" s="20" t="n">
        <v>491086</v>
      </c>
      <c r="W30" s="20" t="n">
        <v>485765</v>
      </c>
      <c r="X30" s="20" t="n">
        <v>546339</v>
      </c>
      <c r="Y30" s="20" t="n">
        <v>550591</v>
      </c>
      <c r="Z30" s="20" t="n">
        <v>527575</v>
      </c>
      <c r="AA30" s="20" t="n">
        <v>518761</v>
      </c>
      <c r="AB30" s="20" t="n">
        <v>525512</v>
      </c>
      <c r="AC30" s="20" t="n">
        <v>470970</v>
      </c>
      <c r="AD30" s="20" t="n">
        <v>420005</v>
      </c>
      <c r="AE30" s="20" t="n">
        <v>493624</v>
      </c>
      <c r="AF30" s="26" t="n">
        <v>487638</v>
      </c>
    </row>
    <row r="31" customFormat="false" ht="12" hidden="false" customHeight="true" outlineLevel="0" collapsed="false">
      <c r="A31" s="22" t="s">
        <v>23</v>
      </c>
      <c r="B31" s="23" t="n">
        <v>483804</v>
      </c>
      <c r="C31" s="24" t="n">
        <v>594062</v>
      </c>
      <c r="D31" s="24" t="n">
        <v>540366</v>
      </c>
      <c r="E31" s="24" t="n">
        <v>561200</v>
      </c>
      <c r="F31" s="24" t="n">
        <v>551789</v>
      </c>
      <c r="G31" s="24" t="n">
        <v>520329</v>
      </c>
      <c r="H31" s="24" t="n">
        <v>484588</v>
      </c>
      <c r="I31" s="24" t="n">
        <v>455607</v>
      </c>
      <c r="J31" s="24" t="n">
        <v>496497</v>
      </c>
      <c r="K31" s="24" t="n">
        <v>564695</v>
      </c>
      <c r="L31" s="24" t="n">
        <v>575175</v>
      </c>
      <c r="M31" s="24" t="n">
        <v>562724</v>
      </c>
      <c r="N31" s="24" t="n">
        <v>534281</v>
      </c>
      <c r="O31" s="24" t="n">
        <v>483235</v>
      </c>
      <c r="P31" s="25" t="n">
        <v>479373</v>
      </c>
      <c r="Q31" s="19" t="n">
        <v>546791</v>
      </c>
      <c r="R31" s="20" t="n">
        <v>532568</v>
      </c>
      <c r="S31" s="20" t="n">
        <v>533907</v>
      </c>
      <c r="T31" s="20" t="n">
        <v>534720</v>
      </c>
      <c r="U31" s="20" t="n">
        <v>519292</v>
      </c>
      <c r="V31" s="20" t="n">
        <v>493217</v>
      </c>
      <c r="W31" s="20" t="n">
        <v>486250</v>
      </c>
      <c r="X31" s="20" t="n">
        <v>530417</v>
      </c>
      <c r="Y31" s="20" t="n">
        <v>543681</v>
      </c>
      <c r="Z31" s="20" t="n">
        <v>518555</v>
      </c>
      <c r="AA31" s="20" t="n">
        <v>513562</v>
      </c>
      <c r="AB31" s="20" t="n">
        <v>515987</v>
      </c>
      <c r="AC31" s="20" t="n">
        <v>470659</v>
      </c>
      <c r="AD31" s="20" t="n">
        <v>412021</v>
      </c>
      <c r="AE31" s="20" t="n">
        <v>479506</v>
      </c>
      <c r="AF31" s="26" t="n">
        <v>476207</v>
      </c>
    </row>
    <row r="32" customFormat="false" ht="12" hidden="false" customHeight="true" outlineLevel="0" collapsed="false">
      <c r="A32" s="22" t="s">
        <v>24</v>
      </c>
      <c r="B32" s="23" t="n">
        <v>535011</v>
      </c>
      <c r="C32" s="24" t="n">
        <v>610954</v>
      </c>
      <c r="D32" s="24" t="n">
        <v>580203</v>
      </c>
      <c r="E32" s="24" t="n">
        <v>583407</v>
      </c>
      <c r="F32" s="24" t="n">
        <v>589783</v>
      </c>
      <c r="G32" s="24" t="n">
        <v>555094</v>
      </c>
      <c r="H32" s="24" t="n">
        <v>516079</v>
      </c>
      <c r="I32" s="24" t="n">
        <v>493288</v>
      </c>
      <c r="J32" s="24" t="n">
        <v>544227</v>
      </c>
      <c r="K32" s="24" t="n">
        <v>591573</v>
      </c>
      <c r="L32" s="24" t="n">
        <v>581672</v>
      </c>
      <c r="M32" s="24" t="n">
        <v>594513</v>
      </c>
      <c r="N32" s="24" t="n">
        <v>545988</v>
      </c>
      <c r="O32" s="24" t="n">
        <v>509901</v>
      </c>
      <c r="P32" s="25" t="n">
        <v>503343</v>
      </c>
      <c r="Q32" s="19" t="n">
        <v>560003</v>
      </c>
      <c r="R32" s="20" t="n">
        <v>553207</v>
      </c>
      <c r="S32" s="20" t="n">
        <v>547394</v>
      </c>
      <c r="T32" s="20" t="n">
        <v>548916</v>
      </c>
      <c r="U32" s="20" t="n">
        <v>533694</v>
      </c>
      <c r="V32" s="20" t="n">
        <v>510575</v>
      </c>
      <c r="W32" s="20" t="n">
        <v>518941</v>
      </c>
      <c r="X32" s="20" t="n">
        <v>536479</v>
      </c>
      <c r="Y32" s="20" t="n">
        <v>553302</v>
      </c>
      <c r="Z32" s="20" t="n">
        <v>527436</v>
      </c>
      <c r="AA32" s="20" t="n">
        <v>531922</v>
      </c>
      <c r="AB32" s="20" t="n">
        <v>515609</v>
      </c>
      <c r="AC32" s="20" t="n">
        <v>480566</v>
      </c>
      <c r="AD32" s="20" t="n">
        <v>417142</v>
      </c>
      <c r="AE32" s="20" t="n">
        <v>478850</v>
      </c>
      <c r="AF32" s="26" t="n">
        <v>468411</v>
      </c>
    </row>
    <row r="33" customFormat="false" ht="12" hidden="false" customHeight="true" outlineLevel="0" collapsed="false">
      <c r="A33" s="22" t="s">
        <v>25</v>
      </c>
      <c r="B33" s="23" t="n">
        <v>589527</v>
      </c>
      <c r="C33" s="24" t="n">
        <v>637747</v>
      </c>
      <c r="D33" s="24" t="n">
        <v>640237</v>
      </c>
      <c r="E33" s="24" t="n">
        <v>638998</v>
      </c>
      <c r="F33" s="24" t="n">
        <v>628462</v>
      </c>
      <c r="G33" s="24" t="n">
        <v>603269</v>
      </c>
      <c r="H33" s="24" t="n">
        <v>580453</v>
      </c>
      <c r="I33" s="24" t="n">
        <v>543992</v>
      </c>
      <c r="J33" s="24" t="n">
        <v>580724</v>
      </c>
      <c r="K33" s="24" t="n">
        <v>634858</v>
      </c>
      <c r="L33" s="24" t="n">
        <v>619167</v>
      </c>
      <c r="M33" s="24" t="n">
        <v>627855</v>
      </c>
      <c r="N33" s="24" t="n">
        <v>595776</v>
      </c>
      <c r="O33" s="24" t="n">
        <v>581684</v>
      </c>
      <c r="P33" s="25" t="n">
        <v>562795</v>
      </c>
      <c r="Q33" s="19" t="n">
        <v>619659</v>
      </c>
      <c r="R33" s="20" t="n">
        <v>614563</v>
      </c>
      <c r="S33" s="20" t="n">
        <v>613331</v>
      </c>
      <c r="T33" s="20" t="n">
        <v>616579</v>
      </c>
      <c r="U33" s="20" t="n">
        <v>592563</v>
      </c>
      <c r="V33" s="20" t="n">
        <v>565575</v>
      </c>
      <c r="W33" s="20" t="n">
        <v>576871</v>
      </c>
      <c r="X33" s="20" t="n">
        <v>600728</v>
      </c>
      <c r="Y33" s="20" t="n">
        <v>605516</v>
      </c>
      <c r="Z33" s="20" t="n">
        <v>582851</v>
      </c>
      <c r="AA33" s="20" t="n">
        <v>576214</v>
      </c>
      <c r="AB33" s="20" t="n">
        <v>551537</v>
      </c>
      <c r="AC33" s="20" t="n">
        <v>520012</v>
      </c>
      <c r="AD33" s="20" t="n">
        <v>437664</v>
      </c>
      <c r="AE33" s="20" t="n">
        <v>490786</v>
      </c>
      <c r="AF33" s="26" t="n">
        <v>487155</v>
      </c>
    </row>
    <row r="34" customFormat="false" ht="12" hidden="false" customHeight="true" outlineLevel="0" collapsed="false">
      <c r="A34" s="22" t="s">
        <v>26</v>
      </c>
      <c r="B34" s="23" t="n">
        <v>582607</v>
      </c>
      <c r="C34" s="24" t="n">
        <v>618071</v>
      </c>
      <c r="D34" s="24" t="n">
        <v>628571</v>
      </c>
      <c r="E34" s="24" t="n">
        <v>627106</v>
      </c>
      <c r="F34" s="24" t="n">
        <v>620387</v>
      </c>
      <c r="G34" s="24" t="n">
        <v>596327</v>
      </c>
      <c r="H34" s="24" t="n">
        <v>585934</v>
      </c>
      <c r="I34" s="24" t="n">
        <v>547978</v>
      </c>
      <c r="J34" s="24" t="n">
        <v>574442</v>
      </c>
      <c r="K34" s="24" t="n">
        <v>629712</v>
      </c>
      <c r="L34" s="24" t="n">
        <v>621147</v>
      </c>
      <c r="M34" s="24" t="n">
        <v>620742</v>
      </c>
      <c r="N34" s="24" t="n">
        <v>596481</v>
      </c>
      <c r="O34" s="24" t="n">
        <v>582426</v>
      </c>
      <c r="P34" s="25" t="n">
        <v>600799</v>
      </c>
      <c r="Q34" s="19" t="n">
        <v>606587</v>
      </c>
      <c r="R34" s="20" t="n">
        <v>619721</v>
      </c>
      <c r="S34" s="20" t="n">
        <v>622642</v>
      </c>
      <c r="T34" s="20" t="n">
        <v>619999</v>
      </c>
      <c r="U34" s="20" t="n">
        <v>600329</v>
      </c>
      <c r="V34" s="20" t="n">
        <v>574890</v>
      </c>
      <c r="W34" s="20" t="n">
        <v>569389</v>
      </c>
      <c r="X34" s="20" t="n">
        <v>617726</v>
      </c>
      <c r="Y34" s="20" t="n">
        <v>607582</v>
      </c>
      <c r="Z34" s="20" t="n">
        <v>596909</v>
      </c>
      <c r="AA34" s="20" t="n">
        <v>587378</v>
      </c>
      <c r="AB34" s="20" t="n">
        <v>567227</v>
      </c>
      <c r="AC34" s="20" t="n">
        <v>550647</v>
      </c>
      <c r="AD34" s="20" t="n">
        <v>491124</v>
      </c>
      <c r="AE34" s="20" t="n">
        <v>535012</v>
      </c>
      <c r="AF34" s="26" t="n">
        <v>535072</v>
      </c>
    </row>
    <row r="35" customFormat="false" ht="11.25" hidden="false" customHeight="true" outlineLevel="0" collapsed="false">
      <c r="A35" s="22" t="s">
        <v>27</v>
      </c>
      <c r="B35" s="23" t="n">
        <v>560286</v>
      </c>
      <c r="C35" s="24" t="n">
        <v>602343</v>
      </c>
      <c r="D35" s="24" t="n">
        <v>608102</v>
      </c>
      <c r="E35" s="24" t="n">
        <v>613686</v>
      </c>
      <c r="F35" s="24" t="n">
        <v>605423</v>
      </c>
      <c r="G35" s="24" t="n">
        <v>581930</v>
      </c>
      <c r="H35" s="24" t="n">
        <v>559285</v>
      </c>
      <c r="I35" s="24" t="n">
        <v>534779</v>
      </c>
      <c r="J35" s="24" t="n">
        <v>562996</v>
      </c>
      <c r="K35" s="24" t="n">
        <v>607774</v>
      </c>
      <c r="L35" s="24" t="n">
        <v>605570</v>
      </c>
      <c r="M35" s="24" t="n">
        <v>597219</v>
      </c>
      <c r="N35" s="24" t="n">
        <v>584201</v>
      </c>
      <c r="O35" s="24" t="n">
        <v>558745</v>
      </c>
      <c r="P35" s="25" t="n">
        <v>573749</v>
      </c>
      <c r="Q35" s="19" t="n">
        <v>586221</v>
      </c>
      <c r="R35" s="20" t="n">
        <v>594870</v>
      </c>
      <c r="S35" s="20" t="n">
        <v>597873</v>
      </c>
      <c r="T35" s="20" t="n">
        <v>598414</v>
      </c>
      <c r="U35" s="20" t="n">
        <v>592804</v>
      </c>
      <c r="V35" s="20" t="n">
        <v>553809</v>
      </c>
      <c r="W35" s="20" t="n">
        <v>551996</v>
      </c>
      <c r="X35" s="20" t="n">
        <v>595761</v>
      </c>
      <c r="Y35" s="20" t="n">
        <v>590985</v>
      </c>
      <c r="Z35" s="20" t="n">
        <v>576056</v>
      </c>
      <c r="AA35" s="20" t="n">
        <v>566859</v>
      </c>
      <c r="AB35" s="20" t="n">
        <v>556195</v>
      </c>
      <c r="AC35" s="20" t="n">
        <v>528659</v>
      </c>
      <c r="AD35" s="20" t="n">
        <v>535619</v>
      </c>
      <c r="AE35" s="20" t="n">
        <v>552961</v>
      </c>
      <c r="AF35" s="26" t="n">
        <v>556303</v>
      </c>
    </row>
    <row r="36" customFormat="false" ht="12" hidden="false" customHeight="true" outlineLevel="0" collapsed="false">
      <c r="A36" s="22" t="s">
        <v>28</v>
      </c>
      <c r="B36" s="23" t="n">
        <v>532743</v>
      </c>
      <c r="C36" s="24" t="n">
        <v>556398</v>
      </c>
      <c r="D36" s="24" t="n">
        <v>574208</v>
      </c>
      <c r="E36" s="24" t="n">
        <v>574957</v>
      </c>
      <c r="F36" s="24" t="n">
        <v>561543</v>
      </c>
      <c r="G36" s="24" t="n">
        <v>541307</v>
      </c>
      <c r="H36" s="24" t="n">
        <v>526933</v>
      </c>
      <c r="I36" s="24" t="n">
        <v>506611</v>
      </c>
      <c r="J36" s="24" t="n">
        <v>534261</v>
      </c>
      <c r="K36" s="24" t="n">
        <v>577996</v>
      </c>
      <c r="L36" s="24" t="n">
        <v>568192</v>
      </c>
      <c r="M36" s="24" t="n">
        <v>556538</v>
      </c>
      <c r="N36" s="24" t="n">
        <v>548050</v>
      </c>
      <c r="O36" s="24" t="n">
        <v>524996</v>
      </c>
      <c r="P36" s="25" t="n">
        <v>525423</v>
      </c>
      <c r="Q36" s="19" t="n">
        <v>568134</v>
      </c>
      <c r="R36" s="20" t="n">
        <v>570806</v>
      </c>
      <c r="S36" s="20" t="n">
        <v>565864</v>
      </c>
      <c r="T36" s="20" t="n">
        <v>560918</v>
      </c>
      <c r="U36" s="20" t="n">
        <v>553226</v>
      </c>
      <c r="V36" s="20" t="n">
        <v>526249</v>
      </c>
      <c r="W36" s="20" t="n">
        <v>529439</v>
      </c>
      <c r="X36" s="20" t="n">
        <v>547046</v>
      </c>
      <c r="Y36" s="20" t="n">
        <v>549557</v>
      </c>
      <c r="Z36" s="20" t="n">
        <v>541584</v>
      </c>
      <c r="AA36" s="20" t="n">
        <v>531171</v>
      </c>
      <c r="AB36" s="20" t="n">
        <v>522277</v>
      </c>
      <c r="AC36" s="20" t="n">
        <v>498431</v>
      </c>
      <c r="AD36" s="20" t="n">
        <v>510631</v>
      </c>
      <c r="AE36" s="20" t="n">
        <v>533695</v>
      </c>
      <c r="AF36" s="26" t="n">
        <v>526335</v>
      </c>
    </row>
    <row r="37" customFormat="false" ht="12" hidden="false" customHeight="true" outlineLevel="0" collapsed="false">
      <c r="A37" s="22" t="s">
        <v>29</v>
      </c>
      <c r="B37" s="23" t="n">
        <v>488624</v>
      </c>
      <c r="C37" s="24" t="n">
        <v>505967</v>
      </c>
      <c r="D37" s="24" t="n">
        <v>510150</v>
      </c>
      <c r="E37" s="24" t="n">
        <v>514295</v>
      </c>
      <c r="F37" s="24" t="n">
        <v>507509</v>
      </c>
      <c r="G37" s="24" t="n">
        <v>489006</v>
      </c>
      <c r="H37" s="24" t="n">
        <v>480609</v>
      </c>
      <c r="I37" s="24" t="n">
        <v>477381</v>
      </c>
      <c r="J37" s="24" t="n">
        <v>495063</v>
      </c>
      <c r="K37" s="24" t="n">
        <v>510903</v>
      </c>
      <c r="L37" s="24" t="n">
        <v>512528</v>
      </c>
      <c r="M37" s="24" t="n">
        <v>494724</v>
      </c>
      <c r="N37" s="24" t="n">
        <v>514380</v>
      </c>
      <c r="O37" s="24" t="n">
        <v>494355</v>
      </c>
      <c r="P37" s="25" t="n">
        <v>484778</v>
      </c>
      <c r="Q37" s="19" t="n">
        <v>511899</v>
      </c>
      <c r="R37" s="20" t="n">
        <v>517424</v>
      </c>
      <c r="S37" s="20" t="n">
        <v>525328</v>
      </c>
      <c r="T37" s="20" t="n">
        <v>523265</v>
      </c>
      <c r="U37" s="20" t="n">
        <v>510856</v>
      </c>
      <c r="V37" s="20" t="n">
        <v>482631</v>
      </c>
      <c r="W37" s="20" t="n">
        <v>480286</v>
      </c>
      <c r="X37" s="20" t="n">
        <v>497408</v>
      </c>
      <c r="Y37" s="20" t="n">
        <v>511037</v>
      </c>
      <c r="Z37" s="20" t="n">
        <v>486241</v>
      </c>
      <c r="AA37" s="20" t="n">
        <v>482764</v>
      </c>
      <c r="AB37" s="20" t="n">
        <v>479120</v>
      </c>
      <c r="AC37" s="20" t="n">
        <v>458782</v>
      </c>
      <c r="AD37" s="20" t="n">
        <v>463824</v>
      </c>
      <c r="AE37" s="20" t="n">
        <v>478536</v>
      </c>
      <c r="AF37" s="26" t="n">
        <v>457358</v>
      </c>
    </row>
    <row r="38" customFormat="false" ht="12.95" hidden="false" customHeight="true" outlineLevel="0" collapsed="false">
      <c r="A38" s="32" t="s">
        <v>30</v>
      </c>
      <c r="B38" s="33" t="n">
        <v>444705</v>
      </c>
      <c r="C38" s="34" t="n">
        <v>452153</v>
      </c>
      <c r="D38" s="34" t="n">
        <v>468233</v>
      </c>
      <c r="E38" s="34" t="n">
        <v>464445</v>
      </c>
      <c r="F38" s="34" t="n">
        <v>458420</v>
      </c>
      <c r="G38" s="34" t="n">
        <v>455000</v>
      </c>
      <c r="H38" s="34" t="n">
        <v>444789</v>
      </c>
      <c r="I38" s="34" t="n">
        <v>432250</v>
      </c>
      <c r="J38" s="34" t="n">
        <v>453164</v>
      </c>
      <c r="K38" s="34" t="n">
        <v>465613</v>
      </c>
      <c r="L38" s="34" t="n">
        <v>460746</v>
      </c>
      <c r="M38" s="34" t="n">
        <v>448134</v>
      </c>
      <c r="N38" s="34" t="n">
        <v>462679</v>
      </c>
      <c r="O38" s="34" t="n">
        <v>457319</v>
      </c>
      <c r="P38" s="35" t="n">
        <v>446780</v>
      </c>
      <c r="Q38" s="19" t="n">
        <v>459181</v>
      </c>
      <c r="R38" s="20" t="n">
        <v>457620</v>
      </c>
      <c r="S38" s="20" t="n">
        <v>466250</v>
      </c>
      <c r="T38" s="20" t="n">
        <v>458602</v>
      </c>
      <c r="U38" s="20" t="n">
        <v>451929</v>
      </c>
      <c r="V38" s="20" t="n">
        <v>444626</v>
      </c>
      <c r="W38" s="20" t="n">
        <v>444689</v>
      </c>
      <c r="X38" s="20" t="n">
        <v>446682</v>
      </c>
      <c r="Y38" s="20" t="n">
        <v>457704</v>
      </c>
      <c r="Z38" s="20" t="n">
        <v>444229</v>
      </c>
      <c r="AA38" s="20" t="n">
        <v>440397</v>
      </c>
      <c r="AB38" s="20" t="n">
        <v>441920</v>
      </c>
      <c r="AC38" s="36" t="n">
        <v>425360</v>
      </c>
      <c r="AD38" s="20" t="n">
        <v>417848</v>
      </c>
      <c r="AE38" s="20" t="n">
        <v>432051</v>
      </c>
      <c r="AF38" s="37" t="n">
        <v>407824</v>
      </c>
    </row>
    <row r="39" customFormat="false" ht="12" hidden="false" customHeight="true" outlineLevel="0" collapsed="false">
      <c r="A39" s="38" t="s">
        <v>31</v>
      </c>
      <c r="B39" s="39" t="n">
        <f aca="false">SUM(B15:B38)</f>
        <v>11336408</v>
      </c>
      <c r="C39" s="39" t="n">
        <f aca="false">SUM(C15:C38)</f>
        <v>12798058</v>
      </c>
      <c r="D39" s="39" t="n">
        <f aca="false">SUM(D15:D38)</f>
        <v>12677113</v>
      </c>
      <c r="E39" s="39" t="n">
        <f aca="false">SUM(E15:E38)</f>
        <v>12782144</v>
      </c>
      <c r="F39" s="39" t="n">
        <f aca="false">SUM(F15:F38)</f>
        <v>12672733</v>
      </c>
      <c r="G39" s="39" t="n">
        <f aca="false">SUM(G15:G38)</f>
        <v>12269965</v>
      </c>
      <c r="H39" s="39" t="n">
        <f aca="false">SUM(H15:H38)</f>
        <v>11495381</v>
      </c>
      <c r="I39" s="39" t="n">
        <f aca="false">SUM(I15:I38)</f>
        <v>10965289</v>
      </c>
      <c r="J39" s="39" t="n">
        <f aca="false">SUM(J15:J38)</f>
        <v>11363661</v>
      </c>
      <c r="K39" s="39" t="n">
        <f aca="false">SUM(K15:K38)</f>
        <v>12834656</v>
      </c>
      <c r="L39" s="39" t="n">
        <f aca="false">SUM(L15:L38)</f>
        <v>12815780</v>
      </c>
      <c r="M39" s="39" t="n">
        <f aca="false">SUM(M15:M38)</f>
        <v>12603729</v>
      </c>
      <c r="N39" s="39" t="n">
        <f aca="false">SUM(N15:N38)</f>
        <v>12394160</v>
      </c>
      <c r="O39" s="39" t="n">
        <f aca="false">SUM(O15:O38)</f>
        <v>11414226</v>
      </c>
      <c r="P39" s="40" t="n">
        <f aca="false">SUM(P15:P38)</f>
        <v>11178663</v>
      </c>
      <c r="Q39" s="39" t="n">
        <f aca="false">SUM(Q15:Q38)</f>
        <v>12503398</v>
      </c>
      <c r="R39" s="39" t="n">
        <f aca="false">SUM(R15:R38)</f>
        <v>12545629</v>
      </c>
      <c r="S39" s="39" t="n">
        <f aca="false">SUM(S15:S38)</f>
        <v>12537505</v>
      </c>
      <c r="T39" s="39" t="n">
        <f aca="false">SUM(T15:T38)</f>
        <v>12628341</v>
      </c>
      <c r="U39" s="39" t="n">
        <f aca="false">SUM(U15:U38)</f>
        <v>12295046</v>
      </c>
      <c r="V39" s="39" t="n">
        <f aca="false">SUM(V15:V38)</f>
        <v>11398895</v>
      </c>
      <c r="W39" s="39" t="n">
        <f aca="false">SUM(W15:W38)</f>
        <v>11193197</v>
      </c>
      <c r="X39" s="39" t="n">
        <f aca="false">SUM(X15:X38)</f>
        <v>12228431</v>
      </c>
      <c r="Y39" s="39" t="n">
        <f aca="false">SUM(Y15:Y38)</f>
        <v>12284484</v>
      </c>
      <c r="Z39" s="39" t="n">
        <f aca="false">SUM(Z15:Z38)</f>
        <v>12059318</v>
      </c>
      <c r="AA39" s="39" t="n">
        <f aca="false">SUM(AA15:AA38)</f>
        <v>11883671</v>
      </c>
      <c r="AB39" s="39" t="n">
        <f aca="false">SUM(AB15:AB38)</f>
        <v>11681295</v>
      </c>
      <c r="AC39" s="39" t="n">
        <f aca="false">SUM(AC15:AC38)</f>
        <v>10986680</v>
      </c>
      <c r="AD39" s="39" t="n">
        <f aca="false">SUM(AD15:AD38)</f>
        <v>9675603</v>
      </c>
      <c r="AE39" s="40" t="n">
        <f aca="false">SUM(AE15:AE38)</f>
        <v>11187476</v>
      </c>
      <c r="AF39" s="40" t="n">
        <f aca="false">SUM(AF15:AF38)</f>
        <v>10986280</v>
      </c>
    </row>
    <row r="40" customFormat="false" ht="12" hidden="false" customHeight="true" outlineLevel="0" collapsed="false">
      <c r="A40" s="41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3"/>
    </row>
    <row r="41" customFormat="false" ht="12" hidden="false" customHeight="true" outlineLevel="0" collapsed="false">
      <c r="A41" s="41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X41" s="44"/>
      <c r="Y41" s="44"/>
      <c r="AA41" s="44" t="s">
        <v>32</v>
      </c>
      <c r="AB41" s="45"/>
      <c r="AD41" s="45" t="n">
        <f aca="false">SUM(B39:AF39)</f>
        <v>369677215</v>
      </c>
      <c r="AE41" s="45"/>
      <c r="AF41" s="46" t="s">
        <v>33</v>
      </c>
    </row>
    <row r="42" customFormat="false" ht="12" hidden="false" customHeight="true" outlineLevel="0" collapsed="false">
      <c r="A42" s="41"/>
      <c r="B42" s="43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7" t="s">
        <v>34</v>
      </c>
      <c r="R42" s="47"/>
      <c r="S42" s="47"/>
      <c r="T42" s="47"/>
      <c r="U42" s="46"/>
      <c r="V42" s="46"/>
      <c r="W42" s="46"/>
      <c r="X42" s="46"/>
      <c r="Y42" s="46"/>
      <c r="Z42" s="47"/>
      <c r="AA42" s="47"/>
      <c r="AB42" s="47"/>
      <c r="AC42" s="47"/>
      <c r="AD42" s="46"/>
      <c r="AE42" s="46"/>
      <c r="AF42" s="46"/>
    </row>
    <row r="43" customFormat="false" ht="16.5" hidden="false" customHeight="true" outlineLevel="0" collapsed="false">
      <c r="B43" s="48"/>
      <c r="C43" s="49"/>
      <c r="D43" s="49"/>
      <c r="Q43" s="46" t="s">
        <v>35</v>
      </c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6"/>
    </row>
    <row r="44" customFormat="false" ht="15" hidden="false" customHeight="false" outlineLevel="0" collapsed="false">
      <c r="C44" s="49"/>
      <c r="D44" s="49"/>
      <c r="Q44" s="1" t="s">
        <v>36</v>
      </c>
      <c r="Z44" s="50"/>
      <c r="AA44" s="50"/>
      <c r="AB44" s="50"/>
      <c r="AC44" s="50"/>
      <c r="AD44" s="50"/>
      <c r="AE44" s="50"/>
      <c r="AF44" s="50"/>
    </row>
    <row r="45" customFormat="false" ht="15" hidden="false" customHeight="false" outlineLevel="0" collapsed="false">
      <c r="B45" s="51"/>
      <c r="C45" s="51"/>
      <c r="D45" s="51"/>
      <c r="E45" s="51"/>
      <c r="F45" s="51"/>
      <c r="G45" s="51"/>
      <c r="H45" s="51"/>
      <c r="I45" s="51"/>
      <c r="Q45" s="52" t="s">
        <v>37</v>
      </c>
      <c r="R45" s="52"/>
      <c r="S45" s="52"/>
      <c r="T45" s="52"/>
      <c r="U45" s="52"/>
      <c r="V45" s="52"/>
      <c r="W45" s="52"/>
      <c r="X45" s="52"/>
      <c r="Y45" s="52"/>
    </row>
    <row r="46" customFormat="false" ht="15" hidden="false" customHeight="false" outlineLevel="0" collapsed="false">
      <c r="B46" s="51"/>
      <c r="C46" s="51"/>
      <c r="D46" s="51"/>
      <c r="E46" s="51"/>
      <c r="F46" s="51"/>
      <c r="G46" s="51"/>
      <c r="H46" s="51"/>
      <c r="I46" s="51"/>
    </row>
    <row r="47" customFormat="false" ht="15" hidden="false" customHeight="false" outlineLevel="0" collapsed="false">
      <c r="AC47" s="48"/>
    </row>
    <row r="51" customFormat="false" ht="15" hidden="false" customHeight="false" outlineLevel="0" collapsed="false">
      <c r="B51" s="48"/>
      <c r="C51" s="48" t="n">
        <f aca="false">MAX(C20:C37)</f>
        <v>637747</v>
      </c>
      <c r="D51" s="48" t="n">
        <f aca="false">MAX(D20:D37)</f>
        <v>640237</v>
      </c>
      <c r="E51" s="48" t="n">
        <f aca="false">MAX(E20:E37)</f>
        <v>638998</v>
      </c>
      <c r="F51" s="48" t="n">
        <f aca="false">MAX(F20:F37)</f>
        <v>628462</v>
      </c>
      <c r="G51" s="48" t="n">
        <f aca="false">MAX(G20:G37)</f>
        <v>603269</v>
      </c>
      <c r="H51" s="48"/>
      <c r="I51" s="48"/>
      <c r="J51" s="48" t="n">
        <f aca="false">MAX(J20:J37)</f>
        <v>580724</v>
      </c>
      <c r="K51" s="48" t="n">
        <f aca="false">MAX(K20:K37)</f>
        <v>634858</v>
      </c>
      <c r="L51" s="48" t="n">
        <f aca="false">MAX(L20:L37)</f>
        <v>622568</v>
      </c>
      <c r="M51" s="48" t="n">
        <f aca="false">MAX(M20:M37)</f>
        <v>627855</v>
      </c>
      <c r="N51" s="48" t="n">
        <f aca="false">MAX(N20:N37)</f>
        <v>596481</v>
      </c>
      <c r="O51" s="48"/>
      <c r="P51" s="48"/>
      <c r="Q51" s="48" t="n">
        <f aca="false">MAX(Q20:Q37)</f>
        <v>619659</v>
      </c>
      <c r="R51" s="48" t="n">
        <f aca="false">MAX(R20:R37)</f>
        <v>619721</v>
      </c>
      <c r="S51" s="48" t="n">
        <f aca="false">MAX(S20:S37)</f>
        <v>622642</v>
      </c>
      <c r="T51" s="48" t="n">
        <f aca="false">MAX(T20:T37)</f>
        <v>619999</v>
      </c>
      <c r="U51" s="48" t="n">
        <f aca="false">MAX(U20:U37)</f>
        <v>600329</v>
      </c>
      <c r="V51" s="48"/>
      <c r="W51" s="48"/>
      <c r="X51" s="48"/>
      <c r="Y51" s="48" t="n">
        <f aca="false">MAX(Y20:Y37)</f>
        <v>607582</v>
      </c>
      <c r="Z51" s="48" t="n">
        <f aca="false">MAX(Z20:Z37)</f>
        <v>596909</v>
      </c>
      <c r="AA51" s="48" t="n">
        <f aca="false">MAX(AA20:AA37)</f>
        <v>587378</v>
      </c>
      <c r="AB51" s="48" t="n">
        <f aca="false">MAX(AB20:AB37)</f>
        <v>567227</v>
      </c>
      <c r="AC51" s="48"/>
      <c r="AD51" s="48" t="n">
        <f aca="false">AVERAGE(C51:AC51)</f>
        <v>613297.105263158</v>
      </c>
    </row>
    <row r="52" customFormat="false" ht="15" hidden="false" customHeight="false" outlineLevel="0" collapsed="false">
      <c r="E52" s="53"/>
    </row>
    <row r="53" customFormat="false" ht="15" hidden="false" customHeight="false" outlineLevel="0" collapsed="false">
      <c r="B53" s="46"/>
      <c r="C53" s="46"/>
      <c r="D53" s="46"/>
      <c r="E53" s="46"/>
      <c r="F53" s="46"/>
    </row>
    <row r="55" customFormat="false" ht="15" hidden="false" customHeight="false" outlineLevel="0" collapsed="false">
      <c r="B55" s="46"/>
      <c r="C55" s="46"/>
      <c r="D55" s="46"/>
    </row>
  </sheetData>
  <mergeCells count="12">
    <mergeCell ref="A1:P1"/>
    <mergeCell ref="D7:F7"/>
    <mergeCell ref="H7:J7"/>
    <mergeCell ref="A9:P11"/>
    <mergeCell ref="A13:A14"/>
    <mergeCell ref="B13:P13"/>
    <mergeCell ref="Q13:AF13"/>
    <mergeCell ref="AD41:AE41"/>
    <mergeCell ref="Q42:T42"/>
    <mergeCell ref="Z42:AC42"/>
    <mergeCell ref="Z44:AF44"/>
    <mergeCell ref="Q45:Y45"/>
  </mergeCells>
  <printOptions headings="false" gridLines="false" gridLinesSet="true" horizontalCentered="true" verticalCentered="false"/>
  <pageMargins left="0.7875" right="0.7875" top="0.196527777777778" bottom="0.536805555555556" header="0.511811023622047" footer="0.0784722222222222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ОАО "Ульяновскэнерго" {PULYANEN}&amp;R&amp;9Страница &amp;P из &amp;N</oddFooter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07:28:29Z</dcterms:created>
  <dc:creator>Nikonorov</dc:creator>
  <dc:description/>
  <dc:language>en-US</dc:language>
  <cp:lastModifiedBy>Ba-gun</cp:lastModifiedBy>
  <cp:lastPrinted>2009-04-06T05:35:41Z</cp:lastPrinted>
  <dcterms:modified xsi:type="dcterms:W3CDTF">2009-04-06T06:34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36691847</vt:r8>
  </property>
  <property fmtid="{D5CDD505-2E9C-101B-9397-08002B2CF9AE}" pid="3" name="_AuthorEmail">
    <vt:lpwstr>shvirkunov@adm.ul.elektra.ru</vt:lpwstr>
  </property>
  <property fmtid="{D5CDD505-2E9C-101B-9397-08002B2CF9AE}" pid="4" name="_AuthorEmailDisplayName">
    <vt:lpwstr>Швыркунов Артем Сергеевич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